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12 für IndraDrive</t>
  </si>
  <si>
    <t xml:space="preserve">Typ: </t>
  </si>
  <si>
    <t xml:space="preserve">MRD 12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12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3</xdr:row>
      <xdr:rowOff>37800</xdr:rowOff>
    </xdr:from>
    <xdr:to>
      <xdr:col>6</xdr:col>
      <xdr:colOff>2770920</xdr:colOff>
      <xdr:row>7</xdr:row>
      <xdr:rowOff>162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31440" y="1752480"/>
          <a:ext cx="31532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.75" hidden="false" customHeight="false" outlineLevel="0" collapsed="false">
      <c r="B10" s="4"/>
      <c r="C10" s="4"/>
      <c r="D10" s="4"/>
      <c r="E10" s="4"/>
      <c r="F10" s="11"/>
      <c r="G10" s="12"/>
    </row>
    <row r="11" customFormat="false" ht="16.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1.13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1.14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19.7676889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v>3.6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3.6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f aca="false">E17/E16</f>
        <v>1.00884955752212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256405243648639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2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52" t="n">
        <v>600</v>
      </c>
      <c r="F27" s="40"/>
      <c r="G27" s="53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52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4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43" t="n">
        <v>13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43" t="n">
        <v>13.7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15.481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91415283250436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49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4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7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76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3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0.08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6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12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8-02-07T09:08:30Z</cp:lastPrinted>
  <dcterms:modified xsi:type="dcterms:W3CDTF">2008-08-21T11:14:49Z</dcterms:modified>
  <cp:revision>0</cp:revision>
  <dc:subject/>
  <dc:title/>
</cp:coreProperties>
</file>